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V. OLEGARIO MACIEL 51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3" activeCellId="0" sqref="A43:F4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6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72.0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851.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3:41Z</dcterms:modified>
  <cp:revision>0</cp:revision>
  <dc:subject/>
  <dc:title/>
</cp:coreProperties>
</file>